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1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:R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64600</v>
      </c>
      <c r="J30" s="72" t="n">
        <f aca="false">SUM(J31+J42+J62+J83+J90+J110+J132+J151+J161)</f>
        <v>66000</v>
      </c>
      <c r="K30" s="73" t="n">
        <f aca="false">SUM(K31+K42+K62+K83+K90+K110+K132+K151+K161)</f>
        <v>55522.12</v>
      </c>
      <c r="L30" s="72" t="n">
        <f aca="false">SUM(L31+L42+L62+L83+L90+L110+L132+L151+L161)</f>
        <v>55522.1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98300</v>
      </c>
      <c r="J31" s="72" t="n">
        <f aca="false">SUM(J32+J38)</f>
        <v>39980</v>
      </c>
      <c r="K31" s="81" t="n">
        <f aca="false">SUM(K32+K38)</f>
        <v>33946.21</v>
      </c>
      <c r="L31" s="82" t="n">
        <f aca="false">SUM(L32+L38)</f>
        <v>33946.21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52000</v>
      </c>
      <c r="J32" s="72" t="n">
        <f aca="false">SUM(J33)</f>
        <v>31775</v>
      </c>
      <c r="K32" s="73" t="n">
        <f aca="false">SUM(K33)</f>
        <v>26553.25</v>
      </c>
      <c r="L32" s="72" t="n">
        <f aca="false">SUM(L33)</f>
        <v>26553.25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52000</v>
      </c>
      <c r="J33" s="72" t="n">
        <f aca="false">SUM(J34)</f>
        <v>31775</v>
      </c>
      <c r="K33" s="72" t="n">
        <f aca="false">SUM(K34)</f>
        <v>26553.25</v>
      </c>
      <c r="L33" s="72" t="n">
        <f aca="false">SUM(L34)</f>
        <v>26553.25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52000</v>
      </c>
      <c r="J34" s="73" t="n">
        <f aca="false">SUM(J35)</f>
        <v>31775</v>
      </c>
      <c r="K34" s="73" t="n">
        <f aca="false">SUM(K35)</f>
        <v>26553.25</v>
      </c>
      <c r="L34" s="73" t="n">
        <f aca="false">SUM(L35)</f>
        <v>26553.25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52000</v>
      </c>
      <c r="J35" s="90" t="n">
        <v>31775</v>
      </c>
      <c r="K35" s="90" t="n">
        <v>26553.25</v>
      </c>
      <c r="L35" s="90" t="n">
        <v>26553.25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46300</v>
      </c>
      <c r="J38" s="72" t="n">
        <f aca="false">J39</f>
        <v>8205</v>
      </c>
      <c r="K38" s="73" t="n">
        <f aca="false">K39</f>
        <v>7392.96</v>
      </c>
      <c r="L38" s="72" t="n">
        <f aca="false">L39</f>
        <v>7392.96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46300</v>
      </c>
      <c r="J39" s="72" t="n">
        <f aca="false">J40</f>
        <v>8205</v>
      </c>
      <c r="K39" s="72" t="n">
        <f aca="false">K40</f>
        <v>7392.96</v>
      </c>
      <c r="L39" s="72" t="n">
        <f aca="false">L40</f>
        <v>7392.96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46300</v>
      </c>
      <c r="J40" s="72" t="n">
        <f aca="false">J41</f>
        <v>8205</v>
      </c>
      <c r="K40" s="72" t="n">
        <f aca="false">K41</f>
        <v>7392.96</v>
      </c>
      <c r="L40" s="72" t="n">
        <f aca="false">L41</f>
        <v>7392.96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46300</v>
      </c>
      <c r="J41" s="90" t="n">
        <v>8205</v>
      </c>
      <c r="K41" s="90" t="n">
        <v>7392.96</v>
      </c>
      <c r="L41" s="90" t="n">
        <v>7392.96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65700</v>
      </c>
      <c r="J42" s="95" t="n">
        <f aca="false">J43</f>
        <v>25870</v>
      </c>
      <c r="K42" s="94" t="n">
        <f aca="false">K43</f>
        <v>21575.91</v>
      </c>
      <c r="L42" s="94" t="n">
        <f aca="false">L43</f>
        <v>21575.91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65700</v>
      </c>
      <c r="J43" s="73" t="n">
        <f aca="false">J44</f>
        <v>25870</v>
      </c>
      <c r="K43" s="72" t="n">
        <f aca="false">K44</f>
        <v>21575.91</v>
      </c>
      <c r="L43" s="73" t="n">
        <f aca="false">L44</f>
        <v>21575.91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65700</v>
      </c>
      <c r="J44" s="73" t="n">
        <f aca="false">J45</f>
        <v>25870</v>
      </c>
      <c r="K44" s="82" t="n">
        <f aca="false">K45</f>
        <v>21575.91</v>
      </c>
      <c r="L44" s="82" t="n">
        <f aca="false">L45</f>
        <v>21575.91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65700</v>
      </c>
      <c r="J45" s="101" t="n">
        <f aca="false">SUM(J46:J61)</f>
        <v>25870</v>
      </c>
      <c r="K45" s="102" t="n">
        <f aca="false">SUM(K46:K61)</f>
        <v>21575.91</v>
      </c>
      <c r="L45" s="102" t="n">
        <f aca="false">SUM(L46:L61)</f>
        <v>21575.91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10500</v>
      </c>
      <c r="J46" s="90" t="n">
        <v>3000</v>
      </c>
      <c r="K46" s="90" t="n">
        <v>2654.69</v>
      </c>
      <c r="L46" s="90" t="n">
        <v>2654.69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400</v>
      </c>
      <c r="J47" s="90" t="n">
        <v>100</v>
      </c>
      <c r="K47" s="90" t="n">
        <v>100</v>
      </c>
      <c r="L47" s="90" t="n">
        <v>10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1000</v>
      </c>
      <c r="J48" s="90" t="n">
        <v>300</v>
      </c>
      <c r="K48" s="90" t="n">
        <v>116.6</v>
      </c>
      <c r="L48" s="90" t="n">
        <v>116.6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5200</v>
      </c>
      <c r="J49" s="90" t="n">
        <v>2000</v>
      </c>
      <c r="K49" s="90" t="n">
        <v>1982.07</v>
      </c>
      <c r="L49" s="90" t="n">
        <v>1982.07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600</v>
      </c>
      <c r="J50" s="90" t="n">
        <v>150</v>
      </c>
      <c r="K50" s="90" t="n">
        <v>136.5</v>
      </c>
      <c r="L50" s="90" t="n">
        <v>136.5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1100</v>
      </c>
      <c r="J51" s="90" t="n">
        <v>30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3500</v>
      </c>
      <c r="J54" s="90" t="n">
        <v>1500</v>
      </c>
      <c r="K54" s="90" t="n">
        <v>187.73</v>
      </c>
      <c r="L54" s="90" t="n">
        <v>187.73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500</v>
      </c>
      <c r="J55" s="90" t="n">
        <v>200</v>
      </c>
      <c r="K55" s="90" t="n">
        <v>162</v>
      </c>
      <c r="L55" s="90" t="n">
        <v>162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37000</v>
      </c>
      <c r="J57" s="90" t="n">
        <v>16870</v>
      </c>
      <c r="K57" s="90" t="n">
        <v>15194.62</v>
      </c>
      <c r="L57" s="90" t="n">
        <v>15194.62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000</v>
      </c>
      <c r="J58" s="90" t="n">
        <v>300</v>
      </c>
      <c r="K58" s="90" t="n">
        <v>300</v>
      </c>
      <c r="L58" s="90" t="n">
        <v>30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50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3000</v>
      </c>
      <c r="J60" s="90" t="n">
        <v>850</v>
      </c>
      <c r="K60" s="90" t="n">
        <v>698.2</v>
      </c>
      <c r="L60" s="90" t="n">
        <v>698.2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400</v>
      </c>
      <c r="J61" s="90" t="n">
        <v>300</v>
      </c>
      <c r="K61" s="90" t="n">
        <v>43.5</v>
      </c>
      <c r="L61" s="90" t="n">
        <v>43.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600</v>
      </c>
      <c r="J132" s="114" t="n">
        <f aca="false">SUM(J133+J138+J146)</f>
        <v>15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600</v>
      </c>
      <c r="J146" s="114" t="n">
        <f aca="false">J147</f>
        <v>15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600</v>
      </c>
      <c r="J147" s="128" t="n">
        <f aca="false">J148</f>
        <v>15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600</v>
      </c>
      <c r="J148" s="114" t="n">
        <f aca="false">SUM(J149:J150)</f>
        <v>15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600</v>
      </c>
      <c r="J149" s="129" t="n">
        <v>15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64600</v>
      </c>
      <c r="J360" s="124" t="n">
        <f aca="false">SUM(J30+J177)</f>
        <v>66000</v>
      </c>
      <c r="K360" s="124" t="n">
        <f aca="false">SUM(K30+K177)</f>
        <v>55522.12</v>
      </c>
      <c r="L360" s="124" t="n">
        <f aca="false">SUM(L30+L177)</f>
        <v>55522.12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0</v>
      </c>
      <c r="H364" s="153"/>
      <c r="I364" s="166"/>
      <c r="J364" s="153"/>
      <c r="K364" s="159" t="s">
        <v>241</v>
      </c>
      <c r="L364" s="167"/>
    </row>
    <row r="365" customFormat="false" ht="18.75" hidden="false" customHeight="true" outlineLevel="0" collapsed="false">
      <c r="D365" s="168" t="s">
        <v>242</v>
      </c>
      <c r="E365" s="168"/>
      <c r="F365" s="168"/>
      <c r="G365" s="168"/>
      <c r="H365" s="169"/>
      <c r="I365" s="170" t="s">
        <v>238</v>
      </c>
      <c r="K365" s="165" t="s">
        <v>239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21:08Z</cp:lastPrinted>
  <dcterms:modified xsi:type="dcterms:W3CDTF">2018-04-11T05:21:11Z</dcterms:modified>
  <cp:revision>0</cp:revision>
  <dc:subject/>
  <dc:title/>
</cp:coreProperties>
</file>